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TOWN AREA  (RUNNING CONTRACT) IN THE JURISDICTION OF EDD-GARH, UNDER EDC., HAPUR.</t>
  </si>
  <si>
    <t xml:space="preserve">Tender No: 8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Town area, under the jurisdiction of EDD-Garh.</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Town area, under the jurisdiction of EDD-Garh</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7.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72.7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d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7T05:53:04Z</cp:lastPrinted>
  <dcterms:modified xsi:type="dcterms:W3CDTF">2023-09-17T05: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